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793871"/>
        <c:axId val="47341656"/>
      </c:scatterChart>
      <c:valAx>
        <c:axId val="877938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656"/>
        <c:crossesAt val="0"/>
        <c:crossBetween val="midCat"/>
      </c:valAx>
      <c:valAx>
        <c:axId val="47341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38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389954"/>
        <c:axId val="60761768"/>
      </c:scatterChart>
      <c:valAx>
        <c:axId val="133899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768"/>
        <c:crossesAt val="0"/>
        <c:crossBetween val="midCat"/>
      </c:valAx>
      <c:valAx>
        <c:axId val="60761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9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