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97"/>
        <c:axId val="52287195"/>
      </c:scatterChart>
      <c:valAx>
        <c:axId val="43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195"/>
        <c:crossesAt val="0"/>
        <c:crossBetween val="midCat"/>
      </c:valAx>
      <c:valAx>
        <c:axId val="52287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61811"/>
        <c:axId val="87188106"/>
      </c:scatterChart>
      <c:valAx>
        <c:axId val="67761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106"/>
        <c:crossesAt val="0"/>
        <c:crossBetween val="midCat"/>
      </c:valAx>
      <c:valAx>
        <c:axId val="8718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