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248205"/>
        <c:axId val="56322417"/>
      </c:lineChart>
      <c:catAx>
        <c:axId val="432482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2417"/>
        <c:crossesAt val="0"/>
        <c:auto val="1"/>
        <c:lblAlgn val="ctr"/>
        <c:lblOffset val="100"/>
        <c:noMultiLvlLbl val="0"/>
      </c:catAx>
      <c:valAx>
        <c:axId val="56322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82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937028"/>
        <c:axId val="4441799"/>
      </c:lineChart>
      <c:catAx>
        <c:axId val="859370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799"/>
        <c:crossesAt val="0"/>
        <c:auto val="1"/>
        <c:lblAlgn val="ctr"/>
        <c:lblOffset val="100"/>
        <c:noMultiLvlLbl val="0"/>
      </c:catAx>
      <c:valAx>
        <c:axId val="4441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70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