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455432"/>
        <c:axId val="524106"/>
      </c:scatterChart>
      <c:valAx>
        <c:axId val="934554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6"/>
        <c:crossesAt val="0"/>
        <c:crossBetween val="midCat"/>
      </c:valAx>
      <c:valAx>
        <c:axId val="524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5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073"/>
        <c:axId val="36981973"/>
      </c:scatterChart>
      <c:valAx>
        <c:axId val="7260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1973"/>
        <c:crossesAt val="0"/>
        <c:crossBetween val="midCat"/>
      </c:valAx>
      <c:valAx>
        <c:axId val="36981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8979"/>
        <c:axId val="11026014"/>
      </c:scatterChart>
      <c:valAx>
        <c:axId val="98489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6014"/>
        <c:crossesAt val="0"/>
        <c:crossBetween val="midCat"/>
      </c:valAx>
      <c:valAx>
        <c:axId val="11026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0991"/>
        <c:axId val="14510036"/>
      </c:scatterChart>
      <c:valAx>
        <c:axId val="48009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0036"/>
        <c:crossesAt val="0"/>
        <c:crossBetween val="midCat"/>
      </c:valAx>
      <c:valAx>
        <c:axId val="14510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1283"/>
        <c:axId val="75382915"/>
      </c:scatterChart>
      <c:valAx>
        <c:axId val="27912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2915"/>
        <c:crossesAt val="0"/>
        <c:crossBetween val="midCat"/>
      </c:valAx>
      <c:valAx>
        <c:axId val="75382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405213"/>
        <c:axId val="25563869"/>
      </c:scatterChart>
      <c:valAx>
        <c:axId val="954052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3869"/>
        <c:crossesAt val="0"/>
        <c:crossBetween val="midCat"/>
      </c:valAx>
      <c:valAx>
        <c:axId val="25563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5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92243"/>
        <c:axId val="10676274"/>
      </c:scatterChart>
      <c:valAx>
        <c:axId val="544922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6274"/>
        <c:crossesAt val="0"/>
        <c:crossBetween val="midCat"/>
      </c:valAx>
      <c:valAx>
        <c:axId val="10676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2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58266"/>
        <c:axId val="36920135"/>
      </c:scatterChart>
      <c:valAx>
        <c:axId val="194582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0135"/>
        <c:crossesAt val="0"/>
        <c:crossBetween val="midCat"/>
      </c:valAx>
      <c:valAx>
        <c:axId val="36920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57618"/>
        <c:axId val="86330690"/>
      </c:scatterChart>
      <c:valAx>
        <c:axId val="362576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0690"/>
        <c:crossesAt val="0"/>
        <c:crossBetween val="midCat"/>
      </c:valAx>
      <c:valAx>
        <c:axId val="86330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64672"/>
        <c:axId val="88812129"/>
      </c:scatterChart>
      <c:valAx>
        <c:axId val="7416467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129"/>
        <c:crossesAt val="0"/>
        <c:crossBetween val="midCat"/>
      </c:valAx>
      <c:valAx>
        <c:axId val="88812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07934"/>
        <c:axId val="822973"/>
      </c:scatterChart>
      <c:valAx>
        <c:axId val="408079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73"/>
        <c:crossesAt val="0"/>
        <c:crossBetween val="midCat"/>
      </c:valAx>
      <c:valAx>
        <c:axId val="822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623262"/>
        <c:axId val="97967373"/>
      </c:scatterChart>
      <c:valAx>
        <c:axId val="846232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7373"/>
        <c:crossesAt val="0"/>
        <c:crossBetween val="midCat"/>
      </c:valAx>
      <c:valAx>
        <c:axId val="97967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3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