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25246"/>
        <c:axId val="17719306"/>
      </c:scatterChart>
      <c:valAx>
        <c:axId val="41252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306"/>
        <c:crossesAt val="0"/>
        <c:crossBetween val="midCat"/>
      </c:valAx>
      <c:valAx>
        <c:axId val="1771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59926"/>
        <c:axId val="36447401"/>
      </c:scatterChart>
      <c:valAx>
        <c:axId val="183599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401"/>
        <c:crossesAt val="0"/>
        <c:crossBetween val="midCat"/>
      </c:valAx>
      <c:valAx>
        <c:axId val="36447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25419"/>
        <c:axId val="18566804"/>
      </c:scatterChart>
      <c:valAx>
        <c:axId val="216254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804"/>
        <c:crossesAt val="0"/>
        <c:crossBetween val="midCat"/>
      </c:valAx>
      <c:valAx>
        <c:axId val="1856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63218"/>
        <c:axId val="48842489"/>
      </c:scatterChart>
      <c:valAx>
        <c:axId val="776632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489"/>
        <c:crossesAt val="0"/>
        <c:crossBetween val="midCat"/>
      </c:valAx>
      <c:valAx>
        <c:axId val="48842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67107"/>
        <c:axId val="13090399"/>
      </c:scatterChart>
      <c:valAx>
        <c:axId val="271671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399"/>
        <c:crossesAt val="0"/>
        <c:crossBetween val="midCat"/>
      </c:valAx>
      <c:valAx>
        <c:axId val="13090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78315"/>
        <c:axId val="96156394"/>
      </c:scatterChart>
      <c:valAx>
        <c:axId val="637783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394"/>
        <c:crossesAt val="0"/>
        <c:crossBetween val="midCat"/>
      </c:valAx>
      <c:valAx>
        <c:axId val="96156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21066"/>
        <c:axId val="49472162"/>
      </c:scatterChart>
      <c:valAx>
        <c:axId val="123210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162"/>
        <c:crossesAt val="0"/>
        <c:crossBetween val="midCat"/>
      </c:valAx>
      <c:valAx>
        <c:axId val="49472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7944"/>
        <c:axId val="20538841"/>
      </c:scatterChart>
      <c:valAx>
        <c:axId val="27779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841"/>
        <c:crossesAt val="0"/>
        <c:crossBetween val="midCat"/>
      </c:valAx>
      <c:valAx>
        <c:axId val="20538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4219"/>
        <c:axId val="8544012"/>
      </c:scatterChart>
      <c:valAx>
        <c:axId val="12542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12"/>
        <c:crossesAt val="0"/>
        <c:crossBetween val="midCat"/>
      </c:valAx>
      <c:valAx>
        <c:axId val="8544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5337"/>
        <c:axId val="3884690"/>
      </c:scatterChart>
      <c:valAx>
        <c:axId val="63653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90"/>
        <c:crossesAt val="0"/>
        <c:crossBetween val="midCat"/>
      </c:valAx>
      <c:valAx>
        <c:axId val="3884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4106"/>
        <c:axId val="28834751"/>
      </c:scatterChart>
      <c:valAx>
        <c:axId val="44541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751"/>
        <c:crossesAt val="0"/>
        <c:crossBetween val="midCat"/>
      </c:valAx>
      <c:valAx>
        <c:axId val="2883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09408"/>
        <c:axId val="95254209"/>
      </c:scatterChart>
      <c:valAx>
        <c:axId val="429094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209"/>
        <c:crossesAt val="0"/>
        <c:crossBetween val="midCat"/>
      </c:valAx>
      <c:valAx>
        <c:axId val="95254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