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092361"/>
        <c:axId val="43538004"/>
      </c:barChart>
      <c:catAx>
        <c:axId val="49092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3538004"/>
        <c:crossesAt val="0"/>
        <c:auto val="1"/>
        <c:lblAlgn val="ctr"/>
        <c:lblOffset val="100"/>
        <c:noMultiLvlLbl val="0"/>
      </c:catAx>
      <c:valAx>
        <c:axId val="435380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0923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303297"/>
        <c:axId val="69344232"/>
      </c:barChart>
      <c:catAx>
        <c:axId val="48303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344232"/>
        <c:crossesAt val="0"/>
        <c:auto val="1"/>
        <c:lblAlgn val="ctr"/>
        <c:lblOffset val="100"/>
        <c:noMultiLvlLbl val="0"/>
      </c:catAx>
      <c:valAx>
        <c:axId val="693442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303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