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04584"/>
        <c:axId val="77748384"/>
      </c:scatterChart>
      <c:valAx>
        <c:axId val="4310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384"/>
        <c:crossesAt val="0"/>
        <c:crossBetween val="midCat"/>
      </c:valAx>
      <c:valAx>
        <c:axId val="777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562489"/>
        <c:axId val="40060344"/>
      </c:barChart>
      <c:catAx>
        <c:axId val="8656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344"/>
        <c:crossesAt val="0"/>
        <c:auto val="1"/>
        <c:lblAlgn val="ctr"/>
        <c:lblOffset val="100"/>
        <c:noMultiLvlLbl val="0"/>
      </c:catAx>
      <c:valAx>
        <c:axId val="4006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21734"/>
        <c:axId val="80585547"/>
      </c:barChart>
      <c:catAx>
        <c:axId val="1562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547"/>
        <c:crossesAt val="0"/>
        <c:auto val="1"/>
        <c:lblAlgn val="ctr"/>
        <c:lblOffset val="100"/>
        <c:noMultiLvlLbl val="0"/>
      </c:catAx>
      <c:valAx>
        <c:axId val="8058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01151"/>
        <c:axId val="57495490"/>
      </c:barChart>
      <c:catAx>
        <c:axId val="288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490"/>
        <c:crossesAt val="0"/>
        <c:auto val="1"/>
        <c:lblAlgn val="ctr"/>
        <c:lblOffset val="100"/>
        <c:noMultiLvlLbl val="0"/>
      </c:catAx>
      <c:valAx>
        <c:axId val="5749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551461"/>
        <c:axId val="18933590"/>
      </c:areaChart>
      <c:catAx>
        <c:axId val="995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590"/>
        <c:crossesAt val="0"/>
        <c:auto val="1"/>
        <c:lblAlgn val="ctr"/>
        <c:lblOffset val="100"/>
        <c:noMultiLvlLbl val="0"/>
      </c:catAx>
      <c:valAx>
        <c:axId val="1893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349358"/>
        <c:axId val="28054842"/>
      </c:areaChart>
      <c:catAx>
        <c:axId val="3134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842"/>
        <c:crossesAt val="0"/>
        <c:auto val="1"/>
        <c:lblAlgn val="ctr"/>
        <c:lblOffset val="100"/>
        <c:noMultiLvlLbl val="0"/>
      </c:catAx>
      <c:valAx>
        <c:axId val="280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6246"/>
        <c:axId val="3768359"/>
      </c:areaChart>
      <c:catAx>
        <c:axId val="269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59"/>
        <c:crossesAt val="0"/>
        <c:auto val="1"/>
        <c:lblAlgn val="ctr"/>
        <c:lblOffset val="100"/>
        <c:noMultiLvlLbl val="0"/>
      </c:catAx>
      <c:valAx>
        <c:axId val="376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8409"/>
        <c:axId val="78240510"/>
      </c:lineChart>
      <c:catAx>
        <c:axId val="7994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510"/>
        <c:crossesAt val="0"/>
        <c:auto val="1"/>
        <c:lblAlgn val="ctr"/>
        <c:lblOffset val="100"/>
        <c:noMultiLvlLbl val="0"/>
      </c:catAx>
      <c:valAx>
        <c:axId val="7824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9275"/>
        <c:axId val="40693231"/>
      </c:lineChart>
      <c:catAx>
        <c:axId val="1783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231"/>
        <c:crossesAt val="0"/>
        <c:auto val="1"/>
        <c:lblAlgn val="ctr"/>
        <c:lblOffset val="100"/>
        <c:noMultiLvlLbl val="0"/>
      </c:catAx>
      <c:valAx>
        <c:axId val="406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8110"/>
        <c:axId val="70051163"/>
      </c:lineChart>
      <c:catAx>
        <c:axId val="817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163"/>
        <c:crossesAt val="0"/>
        <c:auto val="1"/>
        <c:lblAlgn val="ctr"/>
        <c:lblOffset val="100"/>
        <c:noMultiLvlLbl val="0"/>
      </c:catAx>
      <c:valAx>
        <c:axId val="7005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127161"/>
        <c:axId val="3019515"/>
      </c:scatterChart>
      <c:valAx>
        <c:axId val="531271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15"/>
        <c:crossesAt val="0"/>
        <c:crossBetween val="midCat"/>
      </c:valAx>
      <c:valAx>
        <c:axId val="30195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18167"/>
        <c:axId val="5331625"/>
      </c:radarChart>
      <c:catAx>
        <c:axId val="34118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25"/>
        <c:crossesAt val="0"/>
        <c:auto val="1"/>
        <c:lblAlgn val="ctr"/>
        <c:lblOffset val="100"/>
        <c:noMultiLvlLbl val="0"/>
      </c:catAx>
      <c:valAx>
        <c:axId val="5331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794152"/>
        <c:axId val="53026262"/>
      </c:radarChart>
      <c:catAx>
        <c:axId val="85794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262"/>
        <c:crossesAt val="0"/>
        <c:auto val="1"/>
        <c:lblAlgn val="ctr"/>
        <c:lblOffset val="100"/>
        <c:noMultiLvlLbl val="0"/>
      </c:catAx>
      <c:valAx>
        <c:axId val="53026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54878"/>
        <c:axId val="75188251"/>
      </c:radarChart>
      <c:catAx>
        <c:axId val="12954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251"/>
        <c:crossesAt val="0"/>
        <c:auto val="1"/>
        <c:lblAlgn val="ctr"/>
        <c:lblOffset val="100"/>
        <c:noMultiLvlLbl val="0"/>
      </c:catAx>
      <c:valAx>
        <c:axId val="75188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6558"/>
        <c:axId val="14718209"/>
      </c:lineChart>
      <c:catAx>
        <c:axId val="2119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209"/>
        <c:crossesAt val="0"/>
        <c:auto val="1"/>
        <c:lblAlgn val="ctr"/>
        <c:lblOffset val="100"/>
        <c:noMultiLvlLbl val="0"/>
      </c:catAx>
      <c:valAx>
        <c:axId val="14718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29921"/>
        <c:axId val="57003754"/>
      </c:bubbleChart>
      <c:valAx>
        <c:axId val="2062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754"/>
        <c:crossesAt val="0"/>
        <c:crossBetween val="midCat"/>
      </c:valAx>
      <c:valAx>
        <c:axId val="570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8042"/>
        <c:axId val="15417849"/>
      </c:lineChart>
      <c:catAx>
        <c:axId val="4094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849"/>
        <c:crossesAt val="0"/>
        <c:auto val="1"/>
        <c:lblAlgn val="ctr"/>
        <c:lblOffset val="100"/>
        <c:noMultiLvlLbl val="0"/>
      </c:catAx>
      <c:valAx>
        <c:axId val="15417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0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56262"/>
        <c:axId val="22547507"/>
      </c:lineChart>
      <c:catAx>
        <c:axId val="3865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507"/>
        <c:crossesAt val="0"/>
        <c:auto val="1"/>
        <c:lblAlgn val="ctr"/>
        <c:lblOffset val="100"/>
        <c:noMultiLvlLbl val="0"/>
      </c:catAx>
      <c:valAx>
        <c:axId val="22547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2407"/>
        <c:axId val="8276889"/>
      </c:lineChart>
      <c:catAx>
        <c:axId val="1834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89"/>
        <c:crossesAt val="0"/>
        <c:auto val="1"/>
        <c:lblAlgn val="ctr"/>
        <c:lblOffset val="100"/>
        <c:noMultiLvlLbl val="0"/>
      </c:catAx>
      <c:valAx>
        <c:axId val="82768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0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6170"/>
        <c:axId val="34708391"/>
      </c:lineChart>
      <c:catAx>
        <c:axId val="960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391"/>
        <c:crossesAt val="0"/>
        <c:auto val="1"/>
        <c:lblAlgn val="ctr"/>
        <c:lblOffset val="100"/>
        <c:noMultiLvlLbl val="0"/>
      </c:catAx>
      <c:valAx>
        <c:axId val="3470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4050"/>
        <c:axId val="77818916"/>
      </c:lineChart>
      <c:catAx>
        <c:axId val="4203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916"/>
        <c:crossesAt val="0"/>
        <c:auto val="1"/>
        <c:lblAlgn val="ctr"/>
        <c:lblOffset val="100"/>
        <c:noMultiLvlLbl val="0"/>
      </c:catAx>
      <c:valAx>
        <c:axId val="77818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0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21377"/>
        <c:axId val="78370026"/>
      </c:lineChart>
      <c:catAx>
        <c:axId val="1882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26"/>
        <c:crossesAt val="0"/>
        <c:auto val="1"/>
        <c:lblAlgn val="ctr"/>
        <c:lblOffset val="100"/>
        <c:noMultiLvlLbl val="0"/>
      </c:catAx>
      <c:valAx>
        <c:axId val="78370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1976"/>
        <c:axId val="32243936"/>
      </c:lineChart>
      <c:catAx>
        <c:axId val="8821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936"/>
        <c:crossesAt val="0"/>
        <c:auto val="1"/>
        <c:lblAlgn val="ctr"/>
        <c:lblOffset val="100"/>
        <c:noMultiLvlLbl val="0"/>
      </c:catAx>
      <c:valAx>
        <c:axId val="32243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9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3977"/>
        <c:axId val="5346929"/>
      </c:lineChart>
      <c:catAx>
        <c:axId val="8261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29"/>
        <c:crossesAt val="0"/>
        <c:auto val="1"/>
        <c:lblAlgn val="ctr"/>
        <c:lblOffset val="100"/>
        <c:noMultiLvlLbl val="0"/>
      </c:catAx>
      <c:valAx>
        <c:axId val="5346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9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61835"/>
        <c:axId val="72851175"/>
      </c:barChart>
      <c:catAx>
        <c:axId val="4386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175"/>
        <c:auto val="1"/>
        <c:lblAlgn val="ctr"/>
        <c:lblOffset val="100"/>
        <c:noMultiLvlLbl val="0"/>
      </c:catAx>
      <c:valAx>
        <c:axId val="72851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44456"/>
        <c:axId val="24160117"/>
      </c:bubbleChart>
      <c:valAx>
        <c:axId val="6324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117"/>
        <c:crossesAt val="0"/>
        <c:crossBetween val="midCat"/>
      </c:valAx>
      <c:valAx>
        <c:axId val="241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72355"/>
        <c:axId val="57896126"/>
      </c:areaChart>
      <c:catAx>
        <c:axId val="3567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126"/>
        <c:auto val="1"/>
        <c:lblAlgn val="ctr"/>
        <c:lblOffset val="100"/>
        <c:noMultiLvlLbl val="0"/>
      </c:catAx>
      <c:valAx>
        <c:axId val="57896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423739"/>
        <c:axId val="85145372"/>
      </c:radarChart>
      <c:catAx>
        <c:axId val="444237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5372"/>
        <c:auto val="1"/>
        <c:lblAlgn val="ctr"/>
        <c:lblOffset val="100"/>
        <c:noMultiLvlLbl val="0"/>
      </c:catAx>
      <c:valAx>
        <c:axId val="8514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2499"/>
        <c:axId val="45624711"/>
      </c:lineChart>
      <c:catAx>
        <c:axId val="989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711"/>
        <c:auto val="1"/>
        <c:lblAlgn val="ctr"/>
        <c:lblOffset val="100"/>
        <c:noMultiLvlLbl val="0"/>
      </c:catAx>
      <c:valAx>
        <c:axId val="45624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494739"/>
        <c:axId val="85966033"/>
      </c:bubbleChart>
      <c:valAx>
        <c:axId val="4749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033"/>
        <c:crossesAt val="0"/>
        <c:crossBetween val="midCat"/>
      </c:valAx>
      <c:valAx>
        <c:axId val="859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193417"/>
        <c:axId val="95794196"/>
      </c:scatterChart>
      <c:valAx>
        <c:axId val="561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196"/>
        <c:crossesAt val="0"/>
        <c:crossBetween val="midCat"/>
      </c:valAx>
      <c:valAx>
        <c:axId val="9579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5525"/>
        <c:axId val="52847528"/>
      </c:lineChart>
      <c:catAx>
        <c:axId val="179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528"/>
        <c:crossesAt val="0"/>
        <c:auto val="1"/>
        <c:lblAlgn val="ctr"/>
        <c:lblOffset val="100"/>
        <c:noMultiLvlLbl val="0"/>
      </c:catAx>
      <c:valAx>
        <c:axId val="52847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281145"/>
        <c:axId val="92357560"/>
      </c:barChart>
      <c:catAx>
        <c:axId val="1928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560"/>
        <c:crossesAt val="0"/>
        <c:auto val="1"/>
        <c:lblAlgn val="ctr"/>
        <c:lblOffset val="100"/>
        <c:noMultiLvlLbl val="0"/>
      </c:catAx>
      <c:valAx>
        <c:axId val="92357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94767"/>
        <c:axId val="96061741"/>
      </c:areaChart>
      <c:catAx>
        <c:axId val="6219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741"/>
        <c:crossesAt val="0"/>
        <c:auto val="1"/>
        <c:lblAlgn val="ctr"/>
        <c:lblOffset val="100"/>
        <c:noMultiLvlLbl val="0"/>
      </c:catAx>
      <c:valAx>
        <c:axId val="96061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14737"/>
        <c:axId val="52750562"/>
      </c:barChart>
      <c:catAx>
        <c:axId val="881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562"/>
        <c:crossesAt val="0"/>
        <c:auto val="1"/>
        <c:lblAlgn val="ctr"/>
        <c:lblOffset val="100"/>
        <c:noMultiLvlLbl val="0"/>
      </c:catAx>
      <c:valAx>
        <c:axId val="5275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46232"/>
        <c:axId val="57967932"/>
      </c:bubbleChart>
      <c:valAx>
        <c:axId val="2674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932"/>
        <c:crossesAt val="0"/>
        <c:crossBetween val="midCat"/>
      </c:valAx>
      <c:valAx>
        <c:axId val="579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37524"/>
        <c:axId val="52919264"/>
      </c:bubbleChart>
      <c:valAx>
        <c:axId val="1563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264"/>
        <c:crossesAt val="0"/>
        <c:crossBetween val="midCat"/>
      </c:valAx>
      <c:valAx>
        <c:axId val="5291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484172"/>
        <c:axId val="52960469"/>
      </c:barChart>
      <c:catAx>
        <c:axId val="994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469"/>
        <c:crossesAt val="0"/>
        <c:auto val="1"/>
        <c:lblAlgn val="ctr"/>
        <c:lblOffset val="100"/>
        <c:noMultiLvlLbl val="0"/>
      </c:catAx>
      <c:valAx>
        <c:axId val="529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75677"/>
        <c:axId val="37765473"/>
      </c:barChart>
      <c:catAx>
        <c:axId val="54375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473"/>
        <c:crossesAt val="0"/>
        <c:auto val="1"/>
        <c:lblAlgn val="ctr"/>
        <c:lblOffset val="100"/>
        <c:noMultiLvlLbl val="0"/>
      </c:catAx>
      <c:valAx>
        <c:axId val="377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64491"/>
        <c:axId val="91290302"/>
      </c:barChart>
      <c:catAx>
        <c:axId val="5806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302"/>
        <c:crossesAt val="0"/>
        <c:auto val="1"/>
        <c:lblAlgn val="ctr"/>
        <c:lblOffset val="100"/>
        <c:noMultiLvlLbl val="0"/>
      </c:catAx>
      <c:valAx>
        <c:axId val="9129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