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95854"/>
        <c:axId val="16904610"/>
      </c:scatterChart>
      <c:valAx>
        <c:axId val="75095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610"/>
        <c:crossesAt val="0"/>
        <c:crossBetween val="midCat"/>
      </c:valAx>
      <c:valAx>
        <c:axId val="16904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1840"/>
        <c:axId val="81336425"/>
      </c:scatterChart>
      <c:valAx>
        <c:axId val="97318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425"/>
        <c:crossesAt val="0"/>
        <c:crossBetween val="midCat"/>
      </c:valAx>
      <c:valAx>
        <c:axId val="81336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2186"/>
        <c:axId val="58592814"/>
      </c:scatterChart>
      <c:valAx>
        <c:axId val="92321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814"/>
        <c:crossesAt val="0"/>
        <c:crossBetween val="midCat"/>
      </c:valAx>
      <c:valAx>
        <c:axId val="58592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60935"/>
        <c:axId val="98059761"/>
      </c:scatterChart>
      <c:valAx>
        <c:axId val="790609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761"/>
        <c:crossesAt val="0"/>
        <c:crossBetween val="midCat"/>
      </c:valAx>
      <c:valAx>
        <c:axId val="9805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33954"/>
        <c:axId val="82227527"/>
      </c:scatterChart>
      <c:valAx>
        <c:axId val="554339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527"/>
        <c:crossesAt val="0"/>
        <c:crossBetween val="midCat"/>
      </c:valAx>
      <c:valAx>
        <c:axId val="82227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16429"/>
        <c:axId val="74733666"/>
      </c:scatterChart>
      <c:valAx>
        <c:axId val="73216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666"/>
        <c:crossesAt val="0"/>
        <c:crossBetween val="midCat"/>
      </c:valAx>
      <c:valAx>
        <c:axId val="7473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37469"/>
        <c:axId val="93367384"/>
      </c:scatterChart>
      <c:valAx>
        <c:axId val="631374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384"/>
        <c:crossesAt val="0"/>
        <c:crossBetween val="midCat"/>
      </c:valAx>
      <c:valAx>
        <c:axId val="93367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6799"/>
        <c:axId val="75962775"/>
      </c:scatterChart>
      <c:valAx>
        <c:axId val="392567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775"/>
        <c:crossesAt val="0"/>
        <c:crossBetween val="midCat"/>
      </c:valAx>
      <c:valAx>
        <c:axId val="7596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03217"/>
        <c:axId val="25953621"/>
      </c:scatterChart>
      <c:valAx>
        <c:axId val="163032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621"/>
        <c:crossesAt val="0"/>
        <c:crossBetween val="midCat"/>
      </c:valAx>
      <c:valAx>
        <c:axId val="2595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03492"/>
        <c:axId val="5137832"/>
      </c:scatterChart>
      <c:valAx>
        <c:axId val="460034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32"/>
        <c:crossesAt val="0"/>
        <c:crossBetween val="midCat"/>
      </c:valAx>
      <c:valAx>
        <c:axId val="513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71755"/>
        <c:axId val="86100187"/>
      </c:scatterChart>
      <c:valAx>
        <c:axId val="36971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187"/>
        <c:crossesAt val="0"/>
        <c:crossBetween val="midCat"/>
      </c:valAx>
      <c:valAx>
        <c:axId val="86100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616709"/>
        <c:axId val="41651704"/>
      </c:scatterChart>
      <c:valAx>
        <c:axId val="556167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704"/>
        <c:crossesAt val="0"/>
        <c:crossBetween val="midCat"/>
      </c:valAx>
      <c:valAx>
        <c:axId val="41651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