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12170"/>
        <c:axId val="75528970"/>
      </c:barChart>
      <c:catAx>
        <c:axId val="5641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970"/>
        <c:auto val="1"/>
        <c:lblAlgn val="ctr"/>
        <c:lblOffset val="100"/>
        <c:noMultiLvlLbl val="0"/>
      </c:catAx>
      <c:valAx>
        <c:axId val="755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81217"/>
        <c:axId val="39768110"/>
      </c:barChart>
      <c:catAx>
        <c:axId val="3038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110"/>
        <c:auto val="1"/>
        <c:lblAlgn val="ctr"/>
        <c:lblOffset val="100"/>
        <c:noMultiLvlLbl val="0"/>
      </c:catAx>
      <c:valAx>
        <c:axId val="397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27880"/>
        <c:axId val="19494695"/>
      </c:barChart>
      <c:catAx>
        <c:axId val="3452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695"/>
        <c:auto val="1"/>
        <c:lblAlgn val="ctr"/>
        <c:lblOffset val="100"/>
        <c:noMultiLvlLbl val="0"/>
      </c:catAx>
      <c:valAx>
        <c:axId val="1949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91000"/>
        <c:axId val="3240465"/>
      </c:barChart>
      <c:catAx>
        <c:axId val="4579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65"/>
        <c:auto val="1"/>
        <c:lblAlgn val="ctr"/>
        <c:lblOffset val="100"/>
        <c:noMultiLvlLbl val="0"/>
      </c:catAx>
      <c:valAx>
        <c:axId val="324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51022"/>
        <c:axId val="76434720"/>
      </c:barChart>
      <c:catAx>
        <c:axId val="1295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720"/>
        <c:auto val="1"/>
        <c:lblAlgn val="ctr"/>
        <c:lblOffset val="100"/>
        <c:noMultiLvlLbl val="0"/>
      </c:catAx>
      <c:valAx>
        <c:axId val="764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98362"/>
        <c:axId val="55208036"/>
      </c:barChart>
      <c:catAx>
        <c:axId val="3209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036"/>
        <c:auto val="1"/>
        <c:lblAlgn val="ctr"/>
        <c:lblOffset val="100"/>
        <c:noMultiLvlLbl val="0"/>
      </c:catAx>
      <c:valAx>
        <c:axId val="552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74769"/>
        <c:axId val="68675353"/>
      </c:barChart>
      <c:catAx>
        <c:axId val="7657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353"/>
        <c:auto val="1"/>
        <c:lblAlgn val="ctr"/>
        <c:lblOffset val="100"/>
        <c:noMultiLvlLbl val="0"/>
      </c:catAx>
      <c:valAx>
        <c:axId val="6867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9551"/>
        <c:axId val="31241661"/>
      </c:barChart>
      <c:catAx>
        <c:axId val="58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661"/>
        <c:auto val="1"/>
        <c:lblAlgn val="ctr"/>
        <c:lblOffset val="100"/>
        <c:noMultiLvlLbl val="0"/>
      </c:catAx>
      <c:valAx>
        <c:axId val="3124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57174"/>
        <c:axId val="8984797"/>
      </c:barChart>
      <c:catAx>
        <c:axId val="8895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97"/>
        <c:auto val="1"/>
        <c:lblAlgn val="ctr"/>
        <c:lblOffset val="100"/>
        <c:noMultiLvlLbl val="0"/>
      </c:catAx>
      <c:valAx>
        <c:axId val="898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92261"/>
        <c:axId val="1237247"/>
      </c:barChart>
      <c:catAx>
        <c:axId val="3369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47"/>
        <c:auto val="1"/>
        <c:lblAlgn val="ctr"/>
        <c:lblOffset val="100"/>
        <c:noMultiLvlLbl val="0"/>
      </c:catAx>
      <c:valAx>
        <c:axId val="123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58273"/>
        <c:axId val="97140649"/>
      </c:barChart>
      <c:catAx>
        <c:axId val="9045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649"/>
        <c:auto val="1"/>
        <c:lblAlgn val="ctr"/>
        <c:lblOffset val="100"/>
        <c:noMultiLvlLbl val="0"/>
      </c:catAx>
      <c:valAx>
        <c:axId val="971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31118"/>
        <c:axId val="90723619"/>
      </c:barChart>
      <c:catAx>
        <c:axId val="7453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619"/>
        <c:auto val="1"/>
        <c:lblAlgn val="ctr"/>
        <c:lblOffset val="100"/>
        <c:noMultiLvlLbl val="0"/>
      </c:catAx>
      <c:valAx>
        <c:axId val="907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3641"/>
        <c:axId val="60094119"/>
      </c:barChart>
      <c:catAx>
        <c:axId val="892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119"/>
        <c:auto val="1"/>
        <c:lblAlgn val="ctr"/>
        <c:lblOffset val="100"/>
        <c:noMultiLvlLbl val="0"/>
      </c:catAx>
      <c:valAx>
        <c:axId val="6009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13092"/>
        <c:axId val="30309421"/>
      </c:barChart>
      <c:catAx>
        <c:axId val="8901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421"/>
        <c:auto val="1"/>
        <c:lblAlgn val="ctr"/>
        <c:lblOffset val="100"/>
        <c:noMultiLvlLbl val="0"/>
      </c:catAx>
      <c:valAx>
        <c:axId val="303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41095"/>
        <c:axId val="12997160"/>
      </c:barChart>
      <c:catAx>
        <c:axId val="8454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160"/>
        <c:auto val="1"/>
        <c:lblAlgn val="ctr"/>
        <c:lblOffset val="100"/>
        <c:noMultiLvlLbl val="0"/>
      </c:catAx>
      <c:valAx>
        <c:axId val="1299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26914"/>
        <c:axId val="87783102"/>
      </c:barChart>
      <c:catAx>
        <c:axId val="1982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102"/>
        <c:auto val="1"/>
        <c:lblAlgn val="ctr"/>
        <c:lblOffset val="100"/>
        <c:noMultiLvlLbl val="0"/>
      </c:catAx>
      <c:valAx>
        <c:axId val="877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69069"/>
        <c:axId val="9154949"/>
      </c:barChart>
      <c:catAx>
        <c:axId val="3476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49"/>
        <c:auto val="1"/>
        <c:lblAlgn val="ctr"/>
        <c:lblOffset val="100"/>
        <c:noMultiLvlLbl val="0"/>
      </c:catAx>
      <c:valAx>
        <c:axId val="91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34992"/>
        <c:axId val="27334706"/>
      </c:barChart>
      <c:catAx>
        <c:axId val="3133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706"/>
        <c:auto val="1"/>
        <c:lblAlgn val="ctr"/>
        <c:lblOffset val="100"/>
        <c:noMultiLvlLbl val="0"/>
      </c:catAx>
      <c:valAx>
        <c:axId val="273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