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5393"/>
        <c:axId val="50496606"/>
      </c:scatterChart>
      <c:valAx>
        <c:axId val="123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606"/>
        <c:crossesAt val="0"/>
        <c:crossBetween val="midCat"/>
      </c:valAx>
      <c:valAx>
        <c:axId val="5049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6977"/>
        <c:axId val="28793370"/>
      </c:scatterChart>
      <c:valAx>
        <c:axId val="3499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370"/>
        <c:crossesAt val="0"/>
        <c:crossBetween val="midCat"/>
      </c:valAx>
      <c:valAx>
        <c:axId val="2879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1968"/>
        <c:axId val="9721604"/>
      </c:scatterChart>
      <c:valAx>
        <c:axId val="5649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4"/>
        <c:crossesAt val="0"/>
        <c:crossBetween val="midCat"/>
      </c:valAx>
      <c:valAx>
        <c:axId val="972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7194"/>
        <c:axId val="97445266"/>
      </c:scatterChart>
      <c:valAx>
        <c:axId val="6626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66"/>
        <c:crossesAt val="0"/>
        <c:crossBetween val="midCat"/>
      </c:valAx>
      <c:valAx>
        <c:axId val="9744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