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32119"/>
        <c:axId val="73514464"/>
      </c:scatterChart>
      <c:valAx>
        <c:axId val="43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64"/>
        <c:crossesAt val="0"/>
        <c:crossBetween val="midCat"/>
      </c:valAx>
      <c:valAx>
        <c:axId val="735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289204"/>
        <c:axId val="81567110"/>
      </c:barChart>
      <c:catAx>
        <c:axId val="272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110"/>
        <c:crossesAt val="0"/>
        <c:auto val="1"/>
        <c:lblAlgn val="ctr"/>
        <c:lblOffset val="100"/>
        <c:noMultiLvlLbl val="0"/>
      </c:catAx>
      <c:valAx>
        <c:axId val="815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80466"/>
        <c:axId val="66932369"/>
      </c:barChart>
      <c:catAx>
        <c:axId val="4198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369"/>
        <c:crossesAt val="0"/>
        <c:auto val="1"/>
        <c:lblAlgn val="ctr"/>
        <c:lblOffset val="100"/>
        <c:noMultiLvlLbl val="0"/>
      </c:catAx>
      <c:valAx>
        <c:axId val="669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58227"/>
        <c:axId val="36469179"/>
      </c:barChart>
      <c:catAx>
        <c:axId val="528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179"/>
        <c:crossesAt val="0"/>
        <c:auto val="1"/>
        <c:lblAlgn val="ctr"/>
        <c:lblOffset val="100"/>
        <c:noMultiLvlLbl val="0"/>
      </c:catAx>
      <c:valAx>
        <c:axId val="364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4282"/>
        <c:axId val="20130329"/>
      </c:areaChart>
      <c:catAx>
        <c:axId val="499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29"/>
        <c:crossesAt val="0"/>
        <c:auto val="1"/>
        <c:lblAlgn val="ctr"/>
        <c:lblOffset val="100"/>
        <c:noMultiLvlLbl val="0"/>
      </c:catAx>
      <c:valAx>
        <c:axId val="201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77920"/>
        <c:axId val="66091565"/>
      </c:areaChart>
      <c:catAx>
        <c:axId val="149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565"/>
        <c:crossesAt val="0"/>
        <c:auto val="1"/>
        <c:lblAlgn val="ctr"/>
        <c:lblOffset val="100"/>
        <c:noMultiLvlLbl val="0"/>
      </c:catAx>
      <c:valAx>
        <c:axId val="660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914507"/>
        <c:axId val="51037115"/>
      </c:areaChart>
      <c:catAx>
        <c:axId val="7491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115"/>
        <c:crossesAt val="0"/>
        <c:auto val="1"/>
        <c:lblAlgn val="ctr"/>
        <c:lblOffset val="100"/>
        <c:noMultiLvlLbl val="0"/>
      </c:catAx>
      <c:valAx>
        <c:axId val="5103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5633"/>
        <c:axId val="31343423"/>
      </c:lineChart>
      <c:catAx>
        <c:axId val="844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423"/>
        <c:crossesAt val="0"/>
        <c:auto val="1"/>
        <c:lblAlgn val="ctr"/>
        <c:lblOffset val="100"/>
        <c:noMultiLvlLbl val="0"/>
      </c:catAx>
      <c:valAx>
        <c:axId val="313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0283"/>
        <c:axId val="45282799"/>
      </c:lineChart>
      <c:catAx>
        <c:axId val="604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799"/>
        <c:crossesAt val="0"/>
        <c:auto val="1"/>
        <c:lblAlgn val="ctr"/>
        <c:lblOffset val="100"/>
        <c:noMultiLvlLbl val="0"/>
      </c:catAx>
      <c:valAx>
        <c:axId val="452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3741"/>
        <c:axId val="54266592"/>
      </c:lineChart>
      <c:catAx>
        <c:axId val="8787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592"/>
        <c:crossesAt val="0"/>
        <c:auto val="1"/>
        <c:lblAlgn val="ctr"/>
        <c:lblOffset val="100"/>
        <c:noMultiLvlLbl val="0"/>
      </c:catAx>
      <c:valAx>
        <c:axId val="542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31151"/>
        <c:axId val="8969395"/>
      </c:scatterChart>
      <c:valAx>
        <c:axId val="616311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95"/>
        <c:crossesAt val="0"/>
        <c:crossBetween val="midCat"/>
      </c:valAx>
      <c:valAx>
        <c:axId val="89693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95384"/>
        <c:axId val="13152069"/>
      </c:radarChart>
      <c:catAx>
        <c:axId val="60395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069"/>
        <c:crossesAt val="0"/>
        <c:auto val="1"/>
        <c:lblAlgn val="ctr"/>
        <c:lblOffset val="100"/>
        <c:noMultiLvlLbl val="0"/>
      </c:catAx>
      <c:valAx>
        <c:axId val="13152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12253"/>
        <c:axId val="10672671"/>
      </c:radarChart>
      <c:catAx>
        <c:axId val="79112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671"/>
        <c:crossesAt val="0"/>
        <c:auto val="1"/>
        <c:lblAlgn val="ctr"/>
        <c:lblOffset val="100"/>
        <c:noMultiLvlLbl val="0"/>
      </c:catAx>
      <c:valAx>
        <c:axId val="10672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32813"/>
        <c:axId val="93978479"/>
      </c:radarChart>
      <c:catAx>
        <c:axId val="56032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479"/>
        <c:crossesAt val="0"/>
        <c:auto val="1"/>
        <c:lblAlgn val="ctr"/>
        <c:lblOffset val="100"/>
        <c:noMultiLvlLbl val="0"/>
      </c:catAx>
      <c:valAx>
        <c:axId val="93978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5316"/>
        <c:axId val="25367600"/>
      </c:lineChart>
      <c:catAx>
        <c:axId val="1376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600"/>
        <c:crossesAt val="0"/>
        <c:auto val="1"/>
        <c:lblAlgn val="ctr"/>
        <c:lblOffset val="100"/>
        <c:noMultiLvlLbl val="0"/>
      </c:catAx>
      <c:valAx>
        <c:axId val="25367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80260"/>
        <c:axId val="53808328"/>
      </c:bubbleChart>
      <c:valAx>
        <c:axId val="977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328"/>
        <c:crossesAt val="0"/>
        <c:crossBetween val="midCat"/>
      </c:valAx>
      <c:valAx>
        <c:axId val="538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9248"/>
        <c:axId val="5635122"/>
      </c:lineChart>
      <c:catAx>
        <c:axId val="7651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22"/>
        <c:crossesAt val="0"/>
        <c:auto val="1"/>
        <c:lblAlgn val="ctr"/>
        <c:lblOffset val="100"/>
        <c:noMultiLvlLbl val="0"/>
      </c:catAx>
      <c:valAx>
        <c:axId val="5635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5050"/>
        <c:axId val="28903335"/>
      </c:lineChart>
      <c:catAx>
        <c:axId val="293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335"/>
        <c:crossesAt val="0"/>
        <c:auto val="1"/>
        <c:lblAlgn val="ctr"/>
        <c:lblOffset val="100"/>
        <c:noMultiLvlLbl val="0"/>
      </c:catAx>
      <c:valAx>
        <c:axId val="28903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4925"/>
        <c:axId val="2850361"/>
      </c:lineChart>
      <c:catAx>
        <c:axId val="3605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61"/>
        <c:crossesAt val="0"/>
        <c:auto val="1"/>
        <c:lblAlgn val="ctr"/>
        <c:lblOffset val="100"/>
        <c:noMultiLvlLbl val="0"/>
      </c:catAx>
      <c:valAx>
        <c:axId val="28503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9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9104"/>
        <c:axId val="92575068"/>
      </c:lineChart>
      <c:catAx>
        <c:axId val="6143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068"/>
        <c:crossesAt val="0"/>
        <c:auto val="1"/>
        <c:lblAlgn val="ctr"/>
        <c:lblOffset val="100"/>
        <c:noMultiLvlLbl val="0"/>
      </c:catAx>
      <c:valAx>
        <c:axId val="92575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1853"/>
        <c:axId val="20345390"/>
      </c:lineChart>
      <c:catAx>
        <c:axId val="705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390"/>
        <c:crossesAt val="0"/>
        <c:auto val="1"/>
        <c:lblAlgn val="ctr"/>
        <c:lblOffset val="100"/>
        <c:noMultiLvlLbl val="0"/>
      </c:catAx>
      <c:valAx>
        <c:axId val="20345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8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6090"/>
        <c:axId val="11314248"/>
      </c:lineChart>
      <c:catAx>
        <c:axId val="775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248"/>
        <c:crossesAt val="0"/>
        <c:auto val="1"/>
        <c:lblAlgn val="ctr"/>
        <c:lblOffset val="100"/>
        <c:noMultiLvlLbl val="0"/>
      </c:catAx>
      <c:valAx>
        <c:axId val="11314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3765"/>
        <c:axId val="17516700"/>
      </c:lineChart>
      <c:catAx>
        <c:axId val="9556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700"/>
        <c:crossesAt val="0"/>
        <c:auto val="1"/>
        <c:lblAlgn val="ctr"/>
        <c:lblOffset val="100"/>
        <c:noMultiLvlLbl val="0"/>
      </c:catAx>
      <c:valAx>
        <c:axId val="17516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7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8166"/>
        <c:axId val="50829121"/>
      </c:lineChart>
      <c:catAx>
        <c:axId val="5100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121"/>
        <c:crossesAt val="0"/>
        <c:auto val="1"/>
        <c:lblAlgn val="ctr"/>
        <c:lblOffset val="100"/>
        <c:noMultiLvlLbl val="0"/>
      </c:catAx>
      <c:valAx>
        <c:axId val="50829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1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67451"/>
        <c:axId val="72271636"/>
      </c:barChart>
      <c:catAx>
        <c:axId val="284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636"/>
        <c:auto val="1"/>
        <c:lblAlgn val="ctr"/>
        <c:lblOffset val="100"/>
        <c:noMultiLvlLbl val="0"/>
      </c:catAx>
      <c:valAx>
        <c:axId val="72271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0907"/>
        <c:axId val="43005519"/>
      </c:bubbleChart>
      <c:valAx>
        <c:axId val="25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519"/>
        <c:crossesAt val="0"/>
        <c:crossBetween val="midCat"/>
      </c:valAx>
      <c:valAx>
        <c:axId val="430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65748"/>
        <c:axId val="48636915"/>
      </c:areaChart>
      <c:catAx>
        <c:axId val="547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915"/>
        <c:auto val="1"/>
        <c:lblAlgn val="ctr"/>
        <c:lblOffset val="100"/>
        <c:noMultiLvlLbl val="0"/>
      </c:catAx>
      <c:valAx>
        <c:axId val="4863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877444"/>
        <c:axId val="57843863"/>
      </c:radarChart>
      <c:catAx>
        <c:axId val="208774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3863"/>
        <c:auto val="1"/>
        <c:lblAlgn val="ctr"/>
        <c:lblOffset val="100"/>
        <c:noMultiLvlLbl val="0"/>
      </c:catAx>
      <c:valAx>
        <c:axId val="57843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8270"/>
        <c:axId val="26044238"/>
      </c:lineChart>
      <c:catAx>
        <c:axId val="149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238"/>
        <c:auto val="1"/>
        <c:lblAlgn val="ctr"/>
        <c:lblOffset val="100"/>
        <c:noMultiLvlLbl val="0"/>
      </c:catAx>
      <c:valAx>
        <c:axId val="2604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981564"/>
        <c:axId val="38289469"/>
      </c:bubbleChart>
      <c:valAx>
        <c:axId val="3098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469"/>
        <c:crossesAt val="0"/>
        <c:crossBetween val="midCat"/>
      </c:valAx>
      <c:valAx>
        <c:axId val="382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319066"/>
        <c:axId val="46379031"/>
      </c:scatterChart>
      <c:valAx>
        <c:axId val="1431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031"/>
        <c:crossesAt val="0"/>
        <c:crossBetween val="midCat"/>
      </c:valAx>
      <c:valAx>
        <c:axId val="46379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7841"/>
        <c:axId val="55205662"/>
      </c:lineChart>
      <c:catAx>
        <c:axId val="3378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662"/>
        <c:crossesAt val="0"/>
        <c:auto val="1"/>
        <c:lblAlgn val="ctr"/>
        <c:lblOffset val="100"/>
        <c:noMultiLvlLbl val="0"/>
      </c:catAx>
      <c:valAx>
        <c:axId val="55205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270586"/>
        <c:axId val="75283811"/>
      </c:barChart>
      <c:catAx>
        <c:axId val="512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811"/>
        <c:crossesAt val="0"/>
        <c:auto val="1"/>
        <c:lblAlgn val="ctr"/>
        <c:lblOffset val="100"/>
        <c:noMultiLvlLbl val="0"/>
      </c:catAx>
      <c:valAx>
        <c:axId val="75283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555307"/>
        <c:axId val="9789704"/>
      </c:areaChart>
      <c:catAx>
        <c:axId val="5655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04"/>
        <c:crossesAt val="0"/>
        <c:auto val="1"/>
        <c:lblAlgn val="ctr"/>
        <c:lblOffset val="100"/>
        <c:noMultiLvlLbl val="0"/>
      </c:catAx>
      <c:valAx>
        <c:axId val="978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14466"/>
        <c:axId val="83033615"/>
      </c:barChart>
      <c:catAx>
        <c:axId val="291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615"/>
        <c:crossesAt val="0"/>
        <c:auto val="1"/>
        <c:lblAlgn val="ctr"/>
        <c:lblOffset val="100"/>
        <c:noMultiLvlLbl val="0"/>
      </c:catAx>
      <c:valAx>
        <c:axId val="830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85998"/>
        <c:axId val="33334558"/>
      </c:bubbleChart>
      <c:valAx>
        <c:axId val="3588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558"/>
        <c:crossesAt val="0"/>
        <c:crossBetween val="midCat"/>
      </c:valAx>
      <c:valAx>
        <c:axId val="333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93855"/>
        <c:axId val="332632"/>
      </c:bubbleChart>
      <c:valAx>
        <c:axId val="880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2"/>
        <c:crossesAt val="0"/>
        <c:crossBetween val="midCat"/>
      </c:valAx>
      <c:valAx>
        <c:axId val="3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754596"/>
        <c:axId val="31382417"/>
      </c:barChart>
      <c:catAx>
        <c:axId val="417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417"/>
        <c:crossesAt val="0"/>
        <c:auto val="1"/>
        <c:lblAlgn val="ctr"/>
        <c:lblOffset val="100"/>
        <c:noMultiLvlLbl val="0"/>
      </c:catAx>
      <c:valAx>
        <c:axId val="313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63697"/>
        <c:axId val="88798853"/>
      </c:barChart>
      <c:catAx>
        <c:axId val="80463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53"/>
        <c:crossesAt val="0"/>
        <c:auto val="1"/>
        <c:lblAlgn val="ctr"/>
        <c:lblOffset val="100"/>
        <c:noMultiLvlLbl val="0"/>
      </c:catAx>
      <c:valAx>
        <c:axId val="887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61865"/>
        <c:axId val="10107506"/>
      </c:barChart>
      <c:catAx>
        <c:axId val="303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506"/>
        <c:crossesAt val="0"/>
        <c:auto val="1"/>
        <c:lblAlgn val="ctr"/>
        <c:lblOffset val="100"/>
        <c:noMultiLvlLbl val="0"/>
      </c:catAx>
      <c:valAx>
        <c:axId val="101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